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42066"/>
        <c:axId val="4665588"/>
      </c:barChart>
      <c:catAx>
        <c:axId val="5294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88"/>
        <c:auto val="1"/>
        <c:lblAlgn val="ctr"/>
        <c:lblOffset val="100"/>
        <c:noMultiLvlLbl val="0"/>
      </c:catAx>
      <c:valAx>
        <c:axId val="4665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657941"/>
        <c:axId val="64200137"/>
      </c:barChart>
      <c:catAx>
        <c:axId val="836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0137"/>
        <c:auto val="1"/>
        <c:lblAlgn val="ctr"/>
        <c:lblOffset val="100"/>
        <c:noMultiLvlLbl val="0"/>
      </c:catAx>
      <c:valAx>
        <c:axId val="642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7877"/>
        <c:axId val="79955807"/>
      </c:barChart>
      <c:catAx>
        <c:axId val="7967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5807"/>
        <c:auto val="1"/>
        <c:lblAlgn val="ctr"/>
        <c:lblOffset val="100"/>
        <c:noMultiLvlLbl val="0"/>
      </c:catAx>
      <c:valAx>
        <c:axId val="799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58552"/>
        <c:axId val="53417338"/>
      </c:barChart>
      <c:catAx>
        <c:axId val="4045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7338"/>
        <c:auto val="1"/>
        <c:lblAlgn val="ctr"/>
        <c:lblOffset val="100"/>
        <c:noMultiLvlLbl val="0"/>
      </c:catAx>
      <c:valAx>
        <c:axId val="5341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96637"/>
        <c:axId val="44050554"/>
      </c:barChart>
      <c:catAx>
        <c:axId val="2579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554"/>
        <c:auto val="1"/>
        <c:lblAlgn val="ctr"/>
        <c:lblOffset val="100"/>
        <c:noMultiLvlLbl val="0"/>
      </c:catAx>
      <c:valAx>
        <c:axId val="44050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84600"/>
        <c:axId val="2549056"/>
      </c:barChart>
      <c:catAx>
        <c:axId val="7968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056"/>
        <c:auto val="1"/>
        <c:lblAlgn val="ctr"/>
        <c:lblOffset val="100"/>
        <c:noMultiLvlLbl val="0"/>
      </c:catAx>
      <c:valAx>
        <c:axId val="254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36411"/>
        <c:axId val="61585334"/>
      </c:barChart>
      <c:catAx>
        <c:axId val="7433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5334"/>
        <c:auto val="1"/>
        <c:lblAlgn val="ctr"/>
        <c:lblOffset val="100"/>
        <c:noMultiLvlLbl val="0"/>
      </c:catAx>
      <c:valAx>
        <c:axId val="615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553326"/>
        <c:axId val="37141019"/>
      </c:barChart>
      <c:catAx>
        <c:axId val="7055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019"/>
        <c:auto val="1"/>
        <c:lblAlgn val="ctr"/>
        <c:lblOffset val="100"/>
        <c:noMultiLvlLbl val="0"/>
      </c:catAx>
      <c:valAx>
        <c:axId val="371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3601"/>
        <c:axId val="25487020"/>
      </c:barChart>
      <c:catAx>
        <c:axId val="66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020"/>
        <c:auto val="1"/>
        <c:lblAlgn val="ctr"/>
        <c:lblOffset val="100"/>
        <c:noMultiLvlLbl val="0"/>
      </c:catAx>
      <c:valAx>
        <c:axId val="2548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172945"/>
        <c:axId val="87456894"/>
      </c:barChart>
      <c:catAx>
        <c:axId val="711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894"/>
        <c:auto val="1"/>
        <c:lblAlgn val="ctr"/>
        <c:lblOffset val="100"/>
        <c:noMultiLvlLbl val="0"/>
      </c:catAx>
      <c:valAx>
        <c:axId val="8745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311329"/>
        <c:axId val="80191074"/>
      </c:barChart>
      <c:catAx>
        <c:axId val="873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1074"/>
        <c:auto val="1"/>
        <c:lblAlgn val="ctr"/>
        <c:lblOffset val="100"/>
        <c:noMultiLvlLbl val="0"/>
      </c:catAx>
      <c:valAx>
        <c:axId val="801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08208"/>
        <c:axId val="39130009"/>
      </c:barChart>
      <c:catAx>
        <c:axId val="788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009"/>
        <c:auto val="1"/>
        <c:lblAlgn val="ctr"/>
        <c:lblOffset val="100"/>
        <c:noMultiLvlLbl val="0"/>
      </c:catAx>
      <c:valAx>
        <c:axId val="3913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8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705725"/>
        <c:axId val="86629861"/>
      </c:barChart>
      <c:catAx>
        <c:axId val="5470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9861"/>
        <c:auto val="1"/>
        <c:lblAlgn val="ctr"/>
        <c:lblOffset val="100"/>
        <c:noMultiLvlLbl val="0"/>
      </c:catAx>
      <c:valAx>
        <c:axId val="86629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85501"/>
        <c:axId val="80502772"/>
      </c:barChart>
      <c:catAx>
        <c:axId val="3318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772"/>
        <c:auto val="1"/>
        <c:lblAlgn val="ctr"/>
        <c:lblOffset val="100"/>
        <c:noMultiLvlLbl val="0"/>
      </c:catAx>
      <c:valAx>
        <c:axId val="80502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43788"/>
        <c:axId val="73906104"/>
      </c:barChart>
      <c:catAx>
        <c:axId val="8024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6104"/>
        <c:auto val="1"/>
        <c:lblAlgn val="ctr"/>
        <c:lblOffset val="100"/>
        <c:noMultiLvlLbl val="0"/>
      </c:catAx>
      <c:valAx>
        <c:axId val="7390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98518"/>
        <c:axId val="63315532"/>
      </c:barChart>
      <c:catAx>
        <c:axId val="533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5532"/>
        <c:auto val="1"/>
        <c:lblAlgn val="ctr"/>
        <c:lblOffset val="100"/>
        <c:noMultiLvlLbl val="0"/>
      </c:catAx>
      <c:valAx>
        <c:axId val="6331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37911"/>
        <c:axId val="94986224"/>
      </c:barChart>
      <c:catAx>
        <c:axId val="99537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6224"/>
        <c:auto val="1"/>
        <c:lblAlgn val="ctr"/>
        <c:lblOffset val="100"/>
        <c:noMultiLvlLbl val="0"/>
      </c:catAx>
      <c:valAx>
        <c:axId val="9498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12601"/>
        <c:axId val="48218157"/>
      </c:barChart>
      <c:catAx>
        <c:axId val="6961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8157"/>
        <c:auto val="1"/>
        <c:lblAlgn val="ctr"/>
        <c:lblOffset val="100"/>
        <c:noMultiLvlLbl val="0"/>
      </c:catAx>
      <c:valAx>
        <c:axId val="4821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