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9175"/>
        <c:axId val="22633945"/>
      </c:scatterChart>
      <c:valAx>
        <c:axId val="8689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945"/>
        <c:crossesAt val="0"/>
        <c:crossBetween val="midCat"/>
      </c:valAx>
      <c:valAx>
        <c:axId val="22633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073350"/>
        <c:axId val="66434445"/>
      </c:scatterChart>
      <c:valAx>
        <c:axId val="85073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4445"/>
        <c:crossesAt val="0"/>
        <c:crossBetween val="midCat"/>
      </c:valAx>
      <c:valAx>
        <c:axId val="66434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60151"/>
        <c:axId val="4470397"/>
      </c:scatterChart>
      <c:valAx>
        <c:axId val="72460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397"/>
        <c:crossesAt val="0"/>
        <c:crossBetween val="midCat"/>
      </c:valAx>
      <c:valAx>
        <c:axId val="4470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72059"/>
        <c:axId val="56245584"/>
      </c:scatterChart>
      <c:valAx>
        <c:axId val="18672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584"/>
        <c:crossesAt val="0"/>
        <c:crossBetween val="midCat"/>
      </c:valAx>
      <c:valAx>
        <c:axId val="56245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2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