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796743"/>
        <c:axId val="46966864"/>
      </c:scatterChart>
      <c:valAx>
        <c:axId val="76796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66864"/>
        <c:crossesAt val="0"/>
        <c:crossBetween val="midCat"/>
      </c:valAx>
      <c:valAx>
        <c:axId val="46966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967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