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14103"/>
        <c:axId val="81346647"/>
      </c:barChart>
      <c:catAx>
        <c:axId val="2391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47"/>
        <c:auto val="1"/>
        <c:lblAlgn val="ctr"/>
        <c:lblOffset val="100"/>
        <c:noMultiLvlLbl val="0"/>
      </c:catAx>
      <c:valAx>
        <c:axId val="813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8298"/>
        <c:axId val="63194066"/>
      </c:barChart>
      <c:catAx>
        <c:axId val="203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66"/>
        <c:auto val="1"/>
        <c:lblAlgn val="ctr"/>
        <c:lblOffset val="100"/>
        <c:noMultiLvlLbl val="0"/>
      </c:catAx>
      <c:valAx>
        <c:axId val="631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479"/>
        <c:axId val="16553721"/>
      </c:barChart>
      <c:catAx>
        <c:axId val="198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721"/>
        <c:auto val="1"/>
        <c:lblAlgn val="ctr"/>
        <c:lblOffset val="100"/>
        <c:noMultiLvlLbl val="0"/>
      </c:catAx>
      <c:valAx>
        <c:axId val="165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60088"/>
        <c:axId val="36616680"/>
      </c:barChart>
      <c:catAx>
        <c:axId val="353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680"/>
        <c:auto val="1"/>
        <c:lblAlgn val="ctr"/>
        <c:lblOffset val="100"/>
        <c:noMultiLvlLbl val="0"/>
      </c:catAx>
      <c:valAx>
        <c:axId val="366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87494"/>
        <c:axId val="91546406"/>
      </c:barChart>
      <c:catAx>
        <c:axId val="823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406"/>
        <c:auto val="1"/>
        <c:lblAlgn val="ctr"/>
        <c:lblOffset val="100"/>
        <c:noMultiLvlLbl val="0"/>
      </c:catAx>
      <c:valAx>
        <c:axId val="9154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4723"/>
        <c:axId val="1992582"/>
      </c:barChart>
      <c:catAx>
        <c:axId val="247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82"/>
        <c:auto val="1"/>
        <c:lblAlgn val="ctr"/>
        <c:lblOffset val="100"/>
        <c:noMultiLvlLbl val="0"/>
      </c:catAx>
      <c:valAx>
        <c:axId val="19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0636"/>
        <c:axId val="63897406"/>
      </c:barChart>
      <c:catAx>
        <c:axId val="219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406"/>
        <c:auto val="1"/>
        <c:lblAlgn val="ctr"/>
        <c:lblOffset val="100"/>
        <c:noMultiLvlLbl val="0"/>
      </c:catAx>
      <c:valAx>
        <c:axId val="6389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55135"/>
        <c:axId val="43733169"/>
      </c:barChart>
      <c:catAx>
        <c:axId val="518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69"/>
        <c:auto val="1"/>
        <c:lblAlgn val="ctr"/>
        <c:lblOffset val="100"/>
        <c:noMultiLvlLbl val="0"/>
      </c:catAx>
      <c:valAx>
        <c:axId val="437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25184"/>
        <c:axId val="91006896"/>
      </c:barChart>
      <c:catAx>
        <c:axId val="760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896"/>
        <c:auto val="1"/>
        <c:lblAlgn val="ctr"/>
        <c:lblOffset val="100"/>
        <c:noMultiLvlLbl val="0"/>
      </c:catAx>
      <c:valAx>
        <c:axId val="910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24692"/>
        <c:axId val="38785589"/>
      </c:barChart>
      <c:catAx>
        <c:axId val="686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89"/>
        <c:auto val="1"/>
        <c:lblAlgn val="ctr"/>
        <c:lblOffset val="100"/>
        <c:noMultiLvlLbl val="0"/>
      </c:catAx>
      <c:valAx>
        <c:axId val="387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7544"/>
        <c:axId val="66669511"/>
      </c:barChart>
      <c:catAx>
        <c:axId val="106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11"/>
        <c:auto val="1"/>
        <c:lblAlgn val="ctr"/>
        <c:lblOffset val="100"/>
        <c:noMultiLvlLbl val="0"/>
      </c:catAx>
      <c:valAx>
        <c:axId val="666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7492"/>
        <c:axId val="82860940"/>
      </c:barChart>
      <c:catAx>
        <c:axId val="516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940"/>
        <c:auto val="1"/>
        <c:lblAlgn val="ctr"/>
        <c:lblOffset val="100"/>
        <c:noMultiLvlLbl val="0"/>
      </c:catAx>
      <c:valAx>
        <c:axId val="828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75714"/>
        <c:axId val="43360991"/>
      </c:barChart>
      <c:catAx>
        <c:axId val="6887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991"/>
        <c:auto val="1"/>
        <c:lblAlgn val="ctr"/>
        <c:lblOffset val="100"/>
        <c:noMultiLvlLbl val="0"/>
      </c:catAx>
      <c:valAx>
        <c:axId val="433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63252"/>
        <c:axId val="43101788"/>
      </c:barChart>
      <c:catAx>
        <c:axId val="694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788"/>
        <c:auto val="1"/>
        <c:lblAlgn val="ctr"/>
        <c:lblOffset val="100"/>
        <c:noMultiLvlLbl val="0"/>
      </c:catAx>
      <c:valAx>
        <c:axId val="431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9051"/>
        <c:axId val="7314757"/>
      </c:barChart>
      <c:catAx>
        <c:axId val="856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57"/>
        <c:auto val="1"/>
        <c:lblAlgn val="ctr"/>
        <c:lblOffset val="100"/>
        <c:noMultiLvlLbl val="0"/>
      </c:catAx>
      <c:valAx>
        <c:axId val="73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14751"/>
        <c:axId val="28993450"/>
      </c:barChart>
      <c:catAx>
        <c:axId val="391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450"/>
        <c:auto val="1"/>
        <c:lblAlgn val="ctr"/>
        <c:lblOffset val="100"/>
        <c:noMultiLvlLbl val="0"/>
      </c:catAx>
      <c:valAx>
        <c:axId val="289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1977"/>
        <c:axId val="91065623"/>
      </c:barChart>
      <c:catAx>
        <c:axId val="744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23"/>
        <c:auto val="1"/>
        <c:lblAlgn val="ctr"/>
        <c:lblOffset val="100"/>
        <c:noMultiLvlLbl val="0"/>
      </c:catAx>
      <c:valAx>
        <c:axId val="910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66582"/>
        <c:axId val="81531966"/>
      </c:barChart>
      <c:catAx>
        <c:axId val="570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966"/>
        <c:auto val="1"/>
        <c:lblAlgn val="ctr"/>
        <c:lblOffset val="100"/>
        <c:noMultiLvlLbl val="0"/>
      </c:catAx>
      <c:valAx>
        <c:axId val="815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