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9173"/>
        <c:axId val="50730932"/>
      </c:scatterChart>
      <c:valAx>
        <c:axId val="2319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0932"/>
        <c:crossesAt val="0"/>
        <c:crossBetween val="midCat"/>
      </c:valAx>
      <c:valAx>
        <c:axId val="50730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693939"/>
        <c:axId val="80435475"/>
      </c:scatterChart>
      <c:valAx>
        <c:axId val="97693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5475"/>
        <c:crossesAt val="0"/>
        <c:crossBetween val="midCat"/>
      </c:valAx>
      <c:valAx>
        <c:axId val="80435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3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04117"/>
        <c:axId val="92588657"/>
      </c:scatterChart>
      <c:valAx>
        <c:axId val="58404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8657"/>
        <c:crossesAt val="0"/>
        <c:crossBetween val="midCat"/>
      </c:valAx>
      <c:valAx>
        <c:axId val="92588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723318"/>
        <c:axId val="13410117"/>
      </c:scatterChart>
      <c:valAx>
        <c:axId val="37723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0117"/>
        <c:crossesAt val="0"/>
        <c:crossBetween val="midCat"/>
      </c:valAx>
      <c:valAx>
        <c:axId val="13410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3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