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92306"/>
        <c:axId val="33874184"/>
      </c:lineChart>
      <c:catAx>
        <c:axId val="6369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74184"/>
        <c:crossesAt val="0"/>
        <c:auto val="1"/>
        <c:lblAlgn val="ctr"/>
        <c:lblOffset val="100"/>
        <c:noMultiLvlLbl val="0"/>
      </c:catAx>
      <c:valAx>
        <c:axId val="33874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92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17885"/>
        <c:axId val="82355469"/>
      </c:lineChart>
      <c:catAx>
        <c:axId val="3061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55469"/>
        <c:crossesAt val="0"/>
        <c:auto val="1"/>
        <c:lblAlgn val="ctr"/>
        <c:lblOffset val="100"/>
        <c:noMultiLvlLbl val="0"/>
      </c:catAx>
      <c:valAx>
        <c:axId val="82355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17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60340"/>
        <c:axId val="80268967"/>
      </c:barChart>
      <c:catAx>
        <c:axId val="946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68967"/>
        <c:crossesAt val="0"/>
        <c:auto val="1"/>
        <c:lblAlgn val="ctr"/>
        <c:lblOffset val="100"/>
        <c:noMultiLvlLbl val="0"/>
      </c:catAx>
      <c:valAx>
        <c:axId val="80268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0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789819"/>
        <c:axId val="28640351"/>
        <c:axId val="70605341"/>
      </c:bar3DChart>
      <c:catAx>
        <c:axId val="3878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40351"/>
        <c:crossesAt val="0"/>
        <c:auto val="1"/>
        <c:lblAlgn val="ctr"/>
        <c:lblOffset val="100"/>
        <c:noMultiLvlLbl val="0"/>
      </c:catAx>
      <c:valAx>
        <c:axId val="28640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89819"/>
        <c:crossesAt val="1"/>
        <c:crossBetween val="midCat"/>
      </c:valAx>
      <c:serAx>
        <c:axId val="7060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4035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048476"/>
        <c:axId val="16955240"/>
      </c:scatterChart>
      <c:valAx>
        <c:axId val="8604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55240"/>
        <c:crossesAt val="0"/>
        <c:crossBetween val="midCat"/>
      </c:valAx>
      <c:valAx>
        <c:axId val="16955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484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433974"/>
        <c:axId val="69135669"/>
      </c:scatterChart>
      <c:valAx>
        <c:axId val="184339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35669"/>
        <c:crossesAt val="0"/>
        <c:crossBetween val="midCat"/>
        <c:majorUnit val="30"/>
        <c:minorUnit val="30"/>
      </c:valAx>
      <c:valAx>
        <c:axId val="691356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339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637338"/>
        <c:axId val="48844987"/>
      </c:scatterChart>
      <c:valAx>
        <c:axId val="376373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44987"/>
        <c:crossesAt val="0"/>
        <c:crossBetween val="midCat"/>
        <c:majorUnit val="30"/>
        <c:minorUnit val="30"/>
      </c:valAx>
      <c:valAx>
        <c:axId val="488449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373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