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00704"/>
        <c:axId val="53222685"/>
      </c:lineChart>
      <c:catAx>
        <c:axId val="8330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22685"/>
        <c:crossesAt val="0"/>
        <c:auto val="1"/>
        <c:lblAlgn val="ctr"/>
        <c:lblOffset val="100"/>
        <c:noMultiLvlLbl val="0"/>
      </c:catAx>
      <c:valAx>
        <c:axId val="53222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00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070435"/>
        <c:axId val="32523747"/>
      </c:areaChart>
      <c:catAx>
        <c:axId val="3307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23747"/>
        <c:crossesAt val="0"/>
        <c:auto val="1"/>
        <c:lblAlgn val="ctr"/>
        <c:lblOffset val="100"/>
        <c:noMultiLvlLbl val="0"/>
      </c:catAx>
      <c:valAx>
        <c:axId val="32523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0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