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70724"/>
        <c:axId val="63767681"/>
      </c:barChart>
      <c:catAx>
        <c:axId val="51770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67681"/>
        <c:auto val="1"/>
        <c:lblAlgn val="ctr"/>
        <c:lblOffset val="100"/>
        <c:noMultiLvlLbl val="0"/>
      </c:catAx>
      <c:valAx>
        <c:axId val="63767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0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042606"/>
        <c:axId val="39829433"/>
      </c:barChart>
      <c:catAx>
        <c:axId val="40042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9433"/>
        <c:auto val="1"/>
        <c:lblAlgn val="ctr"/>
        <c:lblOffset val="100"/>
        <c:noMultiLvlLbl val="0"/>
      </c:catAx>
      <c:valAx>
        <c:axId val="39829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2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5711"/>
        <c:axId val="30645220"/>
      </c:barChart>
      <c:catAx>
        <c:axId val="365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5220"/>
        <c:auto val="1"/>
        <c:lblAlgn val="ctr"/>
        <c:lblOffset val="100"/>
        <c:noMultiLvlLbl val="0"/>
      </c:catAx>
      <c:valAx>
        <c:axId val="30645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46628"/>
        <c:axId val="72021082"/>
      </c:barChart>
      <c:catAx>
        <c:axId val="15946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1082"/>
        <c:auto val="1"/>
        <c:lblAlgn val="ctr"/>
        <c:lblOffset val="100"/>
        <c:noMultiLvlLbl val="0"/>
      </c:catAx>
      <c:valAx>
        <c:axId val="72021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6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