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902303"/>
        <c:axId val="1431411"/>
      </c:barChart>
      <c:catAx>
        <c:axId val="69902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411"/>
        <c:auto val="1"/>
        <c:lblAlgn val="ctr"/>
        <c:lblOffset val="100"/>
        <c:noMultiLvlLbl val="0"/>
      </c:catAx>
      <c:valAx>
        <c:axId val="1431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2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985199"/>
        <c:axId val="16851521"/>
      </c:barChart>
      <c:catAx>
        <c:axId val="70985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51521"/>
        <c:auto val="1"/>
        <c:lblAlgn val="ctr"/>
        <c:lblOffset val="100"/>
        <c:noMultiLvlLbl val="0"/>
      </c:catAx>
      <c:valAx>
        <c:axId val="16851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5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21774"/>
        <c:axId val="50125549"/>
      </c:barChart>
      <c:catAx>
        <c:axId val="69321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5549"/>
        <c:auto val="1"/>
        <c:lblAlgn val="ctr"/>
        <c:lblOffset val="100"/>
        <c:noMultiLvlLbl val="0"/>
      </c:catAx>
      <c:valAx>
        <c:axId val="50125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21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69416"/>
        <c:axId val="18583874"/>
      </c:barChart>
      <c:catAx>
        <c:axId val="3169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3874"/>
        <c:auto val="1"/>
        <c:lblAlgn val="ctr"/>
        <c:lblOffset val="100"/>
        <c:noMultiLvlLbl val="0"/>
      </c:catAx>
      <c:valAx>
        <c:axId val="18583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9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