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6699031"/>
        <c:axId val="68448806"/>
      </c:scatterChart>
      <c:valAx>
        <c:axId val="8669903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8806"/>
        <c:crossesAt val="0"/>
        <c:crossBetween val="midCat"/>
      </c:valAx>
      <c:valAx>
        <c:axId val="6844880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903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