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5216"/>
        <c:axId val="50662733"/>
      </c:lineChart>
      <c:catAx>
        <c:axId val="610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2733"/>
        <c:crossesAt val="0"/>
        <c:auto val="1"/>
        <c:lblAlgn val="ctr"/>
        <c:lblOffset val="100"/>
        <c:noMultiLvlLbl val="0"/>
      </c:catAx>
      <c:valAx>
        <c:axId val="5066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5223"/>
        <c:axId val="80081078"/>
      </c:lineChart>
      <c:catAx>
        <c:axId val="440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1078"/>
        <c:crossesAt val="0"/>
        <c:auto val="1"/>
        <c:lblAlgn val="ctr"/>
        <c:lblOffset val="100"/>
        <c:noMultiLvlLbl val="0"/>
      </c:catAx>
      <c:valAx>
        <c:axId val="8008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717349"/>
        <c:axId val="98661479"/>
      </c:barChart>
      <c:catAx>
        <c:axId val="4271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1479"/>
        <c:crossesAt val="0"/>
        <c:auto val="1"/>
        <c:lblAlgn val="ctr"/>
        <c:lblOffset val="100"/>
        <c:noMultiLvlLbl val="0"/>
      </c:catAx>
      <c:valAx>
        <c:axId val="9866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422888"/>
        <c:axId val="12607113"/>
        <c:axId val="16770286"/>
      </c:bar3DChart>
      <c:catAx>
        <c:axId val="5642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113"/>
        <c:crossesAt val="0"/>
        <c:auto val="1"/>
        <c:lblAlgn val="ctr"/>
        <c:lblOffset val="100"/>
        <c:noMultiLvlLbl val="0"/>
      </c:catAx>
      <c:valAx>
        <c:axId val="1260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2888"/>
        <c:crossesAt val="1"/>
        <c:crossBetween val="midCat"/>
      </c:valAx>
      <c:serAx>
        <c:axId val="167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1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966621"/>
        <c:axId val="96386780"/>
      </c:scatterChart>
      <c:valAx>
        <c:axId val="5296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6780"/>
        <c:crossesAt val="0"/>
        <c:crossBetween val="midCat"/>
      </c:valAx>
      <c:valAx>
        <c:axId val="9638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6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9276"/>
        <c:axId val="25942906"/>
      </c:scatterChart>
      <c:valAx>
        <c:axId val="3259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2906"/>
        <c:crossesAt val="0"/>
        <c:crossBetween val="midCat"/>
        <c:majorUnit val="30"/>
        <c:minorUnit val="30"/>
      </c:valAx>
      <c:valAx>
        <c:axId val="25942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16532"/>
        <c:axId val="59024834"/>
      </c:scatterChart>
      <c:valAx>
        <c:axId val="29916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4834"/>
        <c:crossesAt val="0"/>
        <c:crossBetween val="midCat"/>
        <c:majorUnit val="30"/>
        <c:minorUnit val="30"/>
      </c:valAx>
      <c:valAx>
        <c:axId val="59024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6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