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82884"/>
        <c:axId val="14563068"/>
      </c:lineChart>
      <c:catAx>
        <c:axId val="79882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63068"/>
        <c:crossesAt val="0"/>
        <c:auto val="1"/>
        <c:lblAlgn val="ctr"/>
        <c:lblOffset val="100"/>
        <c:noMultiLvlLbl val="0"/>
      </c:catAx>
      <c:valAx>
        <c:axId val="14563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82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616210"/>
        <c:axId val="6992356"/>
      </c:lineChart>
      <c:catAx>
        <c:axId val="42616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2356"/>
        <c:crossesAt val="0"/>
        <c:auto val="1"/>
        <c:lblAlgn val="ctr"/>
        <c:lblOffset val="100"/>
        <c:noMultiLvlLbl val="0"/>
      </c:catAx>
      <c:valAx>
        <c:axId val="69923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16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010225"/>
        <c:axId val="18119205"/>
      </c:lineChart>
      <c:catAx>
        <c:axId val="96010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19205"/>
        <c:crossesAt val="0"/>
        <c:auto val="1"/>
        <c:lblAlgn val="ctr"/>
        <c:lblOffset val="100"/>
        <c:noMultiLvlLbl val="0"/>
      </c:catAx>
      <c:valAx>
        <c:axId val="18119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10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16939"/>
        <c:axId val="77525447"/>
      </c:lineChart>
      <c:catAx>
        <c:axId val="95516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25447"/>
        <c:crossesAt val="0"/>
        <c:auto val="1"/>
        <c:lblAlgn val="ctr"/>
        <c:lblOffset val="100"/>
        <c:noMultiLvlLbl val="0"/>
      </c:catAx>
      <c:valAx>
        <c:axId val="77525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16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96081"/>
        <c:axId val="10274594"/>
      </c:lineChart>
      <c:catAx>
        <c:axId val="3519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4594"/>
        <c:crossesAt val="0"/>
        <c:auto val="1"/>
        <c:lblAlgn val="ctr"/>
        <c:lblOffset val="100"/>
        <c:noMultiLvlLbl val="0"/>
      </c:catAx>
      <c:valAx>
        <c:axId val="10274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9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875796"/>
        <c:axId val="20571176"/>
      </c:lineChart>
      <c:catAx>
        <c:axId val="44875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71176"/>
        <c:crossesAt val="0"/>
        <c:auto val="1"/>
        <c:lblAlgn val="ctr"/>
        <c:lblOffset val="100"/>
        <c:noMultiLvlLbl val="0"/>
      </c:catAx>
      <c:valAx>
        <c:axId val="20571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75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237527"/>
        <c:axId val="73626249"/>
      </c:lineChart>
      <c:catAx>
        <c:axId val="30237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26249"/>
        <c:crossesAt val="0"/>
        <c:auto val="1"/>
        <c:lblAlgn val="ctr"/>
        <c:lblOffset val="100"/>
        <c:noMultiLvlLbl val="0"/>
      </c:catAx>
      <c:valAx>
        <c:axId val="73626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37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673510"/>
        <c:axId val="66414267"/>
      </c:lineChart>
      <c:catAx>
        <c:axId val="29673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14267"/>
        <c:crossesAt val="0"/>
        <c:auto val="1"/>
        <c:lblAlgn val="ctr"/>
        <c:lblOffset val="100"/>
        <c:noMultiLvlLbl val="0"/>
      </c:catAx>
      <c:valAx>
        <c:axId val="66414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3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780806"/>
        <c:axId val="24713322"/>
      </c:lineChart>
      <c:catAx>
        <c:axId val="99780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13322"/>
        <c:crossesAt val="0"/>
        <c:auto val="1"/>
        <c:lblAlgn val="ctr"/>
        <c:lblOffset val="100"/>
        <c:noMultiLvlLbl val="0"/>
      </c:catAx>
      <c:valAx>
        <c:axId val="24713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80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97789"/>
        <c:axId val="62405361"/>
      </c:lineChart>
      <c:catAx>
        <c:axId val="3797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5361"/>
        <c:crossesAt val="0"/>
        <c:auto val="1"/>
        <c:lblAlgn val="ctr"/>
        <c:lblOffset val="100"/>
        <c:noMultiLvlLbl val="0"/>
      </c:catAx>
      <c:valAx>
        <c:axId val="62405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7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