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5464"/>
        <c:axId val="89195537"/>
      </c:lineChart>
      <c:catAx>
        <c:axId val="2067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5537"/>
        <c:crossesAt val="0"/>
        <c:auto val="1"/>
        <c:lblAlgn val="ctr"/>
        <c:lblOffset val="100"/>
        <c:noMultiLvlLbl val="0"/>
      </c:catAx>
      <c:valAx>
        <c:axId val="89195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50895"/>
        <c:axId val="82507255"/>
      </c:areaChart>
      <c:catAx>
        <c:axId val="3375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7255"/>
        <c:crossesAt val="0"/>
        <c:auto val="1"/>
        <c:lblAlgn val="ctr"/>
        <c:lblOffset val="100"/>
        <c:noMultiLvlLbl val="0"/>
      </c:catAx>
      <c:valAx>
        <c:axId val="82507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0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