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21132"/>
        <c:axId val="76642960"/>
      </c:barChart>
      <c:catAx>
        <c:axId val="5521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2960"/>
        <c:crossesAt val="0"/>
        <c:auto val="1"/>
        <c:lblAlgn val="ctr"/>
        <c:lblOffset val="100"/>
        <c:noMultiLvlLbl val="0"/>
      </c:catAx>
      <c:valAx>
        <c:axId val="766429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1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966496"/>
        <c:axId val="91790633"/>
      </c:barChart>
      <c:catAx>
        <c:axId val="5396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0633"/>
        <c:crossesAt val="0"/>
        <c:auto val="1"/>
        <c:lblAlgn val="ctr"/>
        <c:lblOffset val="100"/>
        <c:noMultiLvlLbl val="0"/>
      </c:catAx>
      <c:valAx>
        <c:axId val="91790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66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