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60507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605092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