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22788"/>
        <c:axId val="48715099"/>
      </c:barChart>
      <c:catAx>
        <c:axId val="9222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5099"/>
        <c:auto val="1"/>
        <c:lblAlgn val="ctr"/>
        <c:lblOffset val="100"/>
        <c:noMultiLvlLbl val="0"/>
      </c:catAx>
      <c:valAx>
        <c:axId val="48715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2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299835"/>
        <c:axId val="35451282"/>
      </c:barChart>
      <c:catAx>
        <c:axId val="45299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51282"/>
        <c:auto val="1"/>
        <c:lblAlgn val="ctr"/>
        <c:lblOffset val="100"/>
        <c:noMultiLvlLbl val="0"/>
      </c:catAx>
      <c:valAx>
        <c:axId val="35451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998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442495"/>
        <c:axId val="69983405"/>
      </c:barChart>
      <c:catAx>
        <c:axId val="66442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83405"/>
        <c:auto val="1"/>
        <c:lblAlgn val="ctr"/>
        <c:lblOffset val="100"/>
        <c:noMultiLvlLbl val="0"/>
      </c:catAx>
      <c:valAx>
        <c:axId val="69983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24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873105"/>
        <c:axId val="12641920"/>
      </c:barChart>
      <c:catAx>
        <c:axId val="91873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41920"/>
        <c:auto val="1"/>
        <c:lblAlgn val="ctr"/>
        <c:lblOffset val="100"/>
        <c:noMultiLvlLbl val="0"/>
      </c:catAx>
      <c:valAx>
        <c:axId val="12641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73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