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6401"/>
        <c:axId val="15872960"/>
      </c:lineChart>
      <c:catAx>
        <c:axId val="7587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2960"/>
        <c:crossesAt val="0"/>
        <c:auto val="1"/>
        <c:lblAlgn val="ctr"/>
        <c:lblOffset val="100"/>
        <c:noMultiLvlLbl val="0"/>
      </c:catAx>
      <c:valAx>
        <c:axId val="1587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4999"/>
        <c:axId val="57734356"/>
      </c:lineChart>
      <c:catAx>
        <c:axId val="177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4356"/>
        <c:crossesAt val="0"/>
        <c:auto val="1"/>
        <c:lblAlgn val="ctr"/>
        <c:lblOffset val="100"/>
        <c:noMultiLvlLbl val="0"/>
      </c:catAx>
      <c:valAx>
        <c:axId val="5773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074908"/>
        <c:axId val="71827920"/>
      </c:barChart>
      <c:catAx>
        <c:axId val="230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7920"/>
        <c:crossesAt val="0"/>
        <c:auto val="1"/>
        <c:lblAlgn val="ctr"/>
        <c:lblOffset val="100"/>
        <c:noMultiLvlLbl val="0"/>
      </c:catAx>
      <c:valAx>
        <c:axId val="7182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66939"/>
        <c:axId val="38640147"/>
        <c:axId val="83508228"/>
      </c:bar3DChart>
      <c:catAx>
        <c:axId val="6306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0147"/>
        <c:crossesAt val="0"/>
        <c:auto val="1"/>
        <c:lblAlgn val="ctr"/>
        <c:lblOffset val="100"/>
        <c:noMultiLvlLbl val="0"/>
      </c:catAx>
      <c:valAx>
        <c:axId val="3864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66939"/>
        <c:crossesAt val="1"/>
        <c:crossBetween val="midCat"/>
      </c:valAx>
      <c:serAx>
        <c:axId val="8350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01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723150"/>
        <c:axId val="743036"/>
      </c:scatterChart>
      <c:valAx>
        <c:axId val="407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36"/>
        <c:crossesAt val="0"/>
        <c:crossBetween val="midCat"/>
      </c:valAx>
      <c:valAx>
        <c:axId val="74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3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21496"/>
        <c:axId val="96685588"/>
      </c:scatterChart>
      <c:valAx>
        <c:axId val="10021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5588"/>
        <c:crossesAt val="0"/>
        <c:crossBetween val="midCat"/>
        <c:majorUnit val="30"/>
        <c:minorUnit val="30"/>
      </c:valAx>
      <c:valAx>
        <c:axId val="96685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21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088202"/>
        <c:axId val="59885958"/>
      </c:scatterChart>
      <c:valAx>
        <c:axId val="52088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5958"/>
        <c:crossesAt val="0"/>
        <c:crossBetween val="midCat"/>
        <c:majorUnit val="30"/>
        <c:minorUnit val="30"/>
      </c:valAx>
      <c:valAx>
        <c:axId val="59885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88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