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862916"/>
        <c:axId val="85691503"/>
      </c:scatterChart>
      <c:valAx>
        <c:axId val="218629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503"/>
        <c:crossesAt val="0"/>
        <c:crossBetween val="midCat"/>
      </c:valAx>
      <c:valAx>
        <c:axId val="8569150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9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