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909319"/>
        <c:axId val="96190582"/>
      </c:scatterChart>
      <c:valAx>
        <c:axId val="95909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90582"/>
        <c:crossesAt val="0"/>
        <c:crossBetween val="midCat"/>
      </c:valAx>
      <c:valAx>
        <c:axId val="96190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093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459372"/>
        <c:axId val="64608727"/>
      </c:scatterChart>
      <c:valAx>
        <c:axId val="78459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08727"/>
        <c:crossesAt val="0"/>
        <c:crossBetween val="midCat"/>
      </c:valAx>
      <c:valAx>
        <c:axId val="64608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593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