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289725"/>
        <c:axId val="69841217"/>
      </c:barChart>
      <c:catAx>
        <c:axId val="7628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41217"/>
        <c:crossesAt val="0"/>
        <c:auto val="1"/>
        <c:lblAlgn val="ctr"/>
        <c:lblOffset val="100"/>
        <c:noMultiLvlLbl val="0"/>
      </c:catAx>
      <c:valAx>
        <c:axId val="698412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89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031064"/>
        <c:axId val="92341295"/>
      </c:barChart>
      <c:catAx>
        <c:axId val="9903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41295"/>
        <c:crossesAt val="0"/>
        <c:auto val="1"/>
        <c:lblAlgn val="ctr"/>
        <c:lblOffset val="100"/>
        <c:noMultiLvlLbl val="0"/>
      </c:catAx>
      <c:valAx>
        <c:axId val="92341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31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451448"/>
        <c:axId val="781144"/>
      </c:barChart>
      <c:catAx>
        <c:axId val="6145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144"/>
        <c:crossesAt val="0"/>
        <c:auto val="1"/>
        <c:lblAlgn val="ctr"/>
        <c:lblOffset val="100"/>
        <c:noMultiLvlLbl val="0"/>
      </c:catAx>
      <c:valAx>
        <c:axId val="781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51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691031"/>
        <c:axId val="40815397"/>
      </c:barChart>
      <c:catAx>
        <c:axId val="9469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15397"/>
        <c:crossesAt val="0"/>
        <c:auto val="1"/>
        <c:lblAlgn val="ctr"/>
        <c:lblOffset val="100"/>
        <c:noMultiLvlLbl val="0"/>
      </c:catAx>
      <c:valAx>
        <c:axId val="40815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91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397655"/>
        <c:axId val="99848711"/>
      </c:barChart>
      <c:catAx>
        <c:axId val="9239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48711"/>
        <c:crossesAt val="0"/>
        <c:auto val="1"/>
        <c:lblAlgn val="ctr"/>
        <c:lblOffset val="100"/>
        <c:noMultiLvlLbl val="0"/>
      </c:catAx>
      <c:valAx>
        <c:axId val="998487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97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617140"/>
        <c:axId val="87928500"/>
      </c:barChart>
      <c:catAx>
        <c:axId val="8461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28500"/>
        <c:crossesAt val="0"/>
        <c:auto val="1"/>
        <c:lblAlgn val="ctr"/>
        <c:lblOffset val="100"/>
        <c:noMultiLvlLbl val="0"/>
      </c:catAx>
      <c:valAx>
        <c:axId val="879285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17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670600"/>
        <c:axId val="10947477"/>
      </c:barChart>
      <c:catAx>
        <c:axId val="966706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947477"/>
        <c:crossesAt val="0"/>
        <c:auto val="1"/>
        <c:lblAlgn val="ctr"/>
        <c:lblOffset val="100"/>
        <c:noMultiLvlLbl val="0"/>
      </c:catAx>
      <c:valAx>
        <c:axId val="109474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06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