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8781322"/>
        <c:axId val="33524365"/>
      </c:barChart>
      <c:catAx>
        <c:axId val="287813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3524365"/>
        <c:crossesAt val="0"/>
        <c:auto val="1"/>
        <c:lblAlgn val="ctr"/>
        <c:lblOffset val="100"/>
        <c:noMultiLvlLbl val="0"/>
      </c:catAx>
      <c:valAx>
        <c:axId val="3352436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78132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4480402"/>
        <c:axId val="35279380"/>
      </c:barChart>
      <c:catAx>
        <c:axId val="544804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5279380"/>
        <c:crossesAt val="0"/>
        <c:auto val="1"/>
        <c:lblAlgn val="ctr"/>
        <c:lblOffset val="100"/>
        <c:noMultiLvlLbl val="0"/>
      </c:catAx>
      <c:valAx>
        <c:axId val="3527938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44804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