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9380"/>
        <c:axId val="65129529"/>
      </c:barChart>
      <c:catAx>
        <c:axId val="811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29"/>
        <c:auto val="1"/>
        <c:lblAlgn val="ctr"/>
        <c:lblOffset val="100"/>
        <c:noMultiLvlLbl val="0"/>
      </c:catAx>
      <c:valAx>
        <c:axId val="651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7292"/>
        <c:axId val="13000098"/>
      </c:barChart>
      <c:catAx>
        <c:axId val="946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98"/>
        <c:auto val="1"/>
        <c:lblAlgn val="ctr"/>
        <c:lblOffset val="100"/>
        <c:noMultiLvlLbl val="0"/>
      </c:catAx>
      <c:valAx>
        <c:axId val="130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1587"/>
        <c:axId val="79244598"/>
      </c:barChart>
      <c:catAx>
        <c:axId val="267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98"/>
        <c:auto val="1"/>
        <c:lblAlgn val="ctr"/>
        <c:lblOffset val="100"/>
        <c:noMultiLvlLbl val="0"/>
      </c:catAx>
      <c:valAx>
        <c:axId val="792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5"/>
        <c:axId val="2722250"/>
      </c:barChart>
      <c:catAx>
        <c:axId val="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0"/>
        <c:auto val="1"/>
        <c:lblAlgn val="ctr"/>
        <c:lblOffset val="100"/>
        <c:noMultiLvlLbl val="0"/>
      </c:catAx>
      <c:valAx>
        <c:axId val="27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53709"/>
        <c:axId val="74456631"/>
      </c:barChart>
      <c:catAx>
        <c:axId val="306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31"/>
        <c:auto val="1"/>
        <c:lblAlgn val="ctr"/>
        <c:lblOffset val="100"/>
        <c:noMultiLvlLbl val="0"/>
      </c:catAx>
      <c:valAx>
        <c:axId val="744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2735"/>
        <c:axId val="90013126"/>
      </c:barChart>
      <c:catAx>
        <c:axId val="303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126"/>
        <c:auto val="1"/>
        <c:lblAlgn val="ctr"/>
        <c:lblOffset val="100"/>
        <c:noMultiLvlLbl val="0"/>
      </c:catAx>
      <c:valAx>
        <c:axId val="900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8181"/>
        <c:axId val="29497523"/>
      </c:barChart>
      <c:catAx>
        <c:axId val="907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523"/>
        <c:auto val="1"/>
        <c:lblAlgn val="ctr"/>
        <c:lblOffset val="100"/>
        <c:noMultiLvlLbl val="0"/>
      </c:catAx>
      <c:valAx>
        <c:axId val="294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49654"/>
        <c:axId val="49970800"/>
      </c:barChart>
      <c:catAx>
        <c:axId val="155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800"/>
        <c:auto val="1"/>
        <c:lblAlgn val="ctr"/>
        <c:lblOffset val="100"/>
        <c:noMultiLvlLbl val="0"/>
      </c:catAx>
      <c:valAx>
        <c:axId val="499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670"/>
        <c:axId val="33561612"/>
      </c:barChart>
      <c:catAx>
        <c:axId val="73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12"/>
        <c:auto val="1"/>
        <c:lblAlgn val="ctr"/>
        <c:lblOffset val="100"/>
        <c:noMultiLvlLbl val="0"/>
      </c:catAx>
      <c:valAx>
        <c:axId val="335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9639"/>
        <c:axId val="6914513"/>
      </c:barChart>
      <c:catAx>
        <c:axId val="68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3"/>
        <c:auto val="1"/>
        <c:lblAlgn val="ctr"/>
        <c:lblOffset val="100"/>
        <c:noMultiLvlLbl val="0"/>
      </c:catAx>
      <c:valAx>
        <c:axId val="69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8569"/>
        <c:axId val="70814694"/>
      </c:barChart>
      <c:catAx>
        <c:axId val="237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94"/>
        <c:auto val="1"/>
        <c:lblAlgn val="ctr"/>
        <c:lblOffset val="100"/>
        <c:noMultiLvlLbl val="0"/>
      </c:catAx>
      <c:valAx>
        <c:axId val="708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1194"/>
        <c:axId val="62961343"/>
      </c:barChart>
      <c:catAx>
        <c:axId val="366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343"/>
        <c:auto val="1"/>
        <c:lblAlgn val="ctr"/>
        <c:lblOffset val="100"/>
        <c:noMultiLvlLbl val="0"/>
      </c:catAx>
      <c:valAx>
        <c:axId val="629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8209"/>
        <c:axId val="1078158"/>
      </c:barChart>
      <c:catAx>
        <c:axId val="397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8"/>
        <c:auto val="1"/>
        <c:lblAlgn val="ctr"/>
        <c:lblOffset val="100"/>
        <c:noMultiLvlLbl val="0"/>
      </c:catAx>
      <c:valAx>
        <c:axId val="10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7083"/>
        <c:axId val="97656043"/>
      </c:barChart>
      <c:catAx>
        <c:axId val="199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043"/>
        <c:auto val="1"/>
        <c:lblAlgn val="ctr"/>
        <c:lblOffset val="100"/>
        <c:noMultiLvlLbl val="0"/>
      </c:catAx>
      <c:valAx>
        <c:axId val="976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7972"/>
        <c:axId val="71784500"/>
      </c:barChart>
      <c:catAx>
        <c:axId val="249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500"/>
        <c:auto val="1"/>
        <c:lblAlgn val="ctr"/>
        <c:lblOffset val="100"/>
        <c:noMultiLvlLbl val="0"/>
      </c:catAx>
      <c:valAx>
        <c:axId val="717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63357"/>
        <c:axId val="27822553"/>
      </c:barChart>
      <c:catAx>
        <c:axId val="533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53"/>
        <c:auto val="1"/>
        <c:lblAlgn val="ctr"/>
        <c:lblOffset val="100"/>
        <c:noMultiLvlLbl val="0"/>
      </c:catAx>
      <c:valAx>
        <c:axId val="278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15165"/>
        <c:axId val="67786965"/>
      </c:barChart>
      <c:catAx>
        <c:axId val="563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65"/>
        <c:auto val="1"/>
        <c:lblAlgn val="ctr"/>
        <c:lblOffset val="100"/>
        <c:noMultiLvlLbl val="0"/>
      </c:catAx>
      <c:valAx>
        <c:axId val="677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91309"/>
        <c:axId val="78635926"/>
      </c:barChart>
      <c:catAx>
        <c:axId val="243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26"/>
        <c:auto val="1"/>
        <c:lblAlgn val="ctr"/>
        <c:lblOffset val="100"/>
        <c:noMultiLvlLbl val="0"/>
      </c:catAx>
      <c:valAx>
        <c:axId val="786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