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26059"/>
        <c:axId val="34295213"/>
      </c:scatterChart>
      <c:valAx>
        <c:axId val="9212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213"/>
        <c:crossesAt val="0"/>
        <c:crossBetween val="midCat"/>
      </c:valAx>
      <c:valAx>
        <c:axId val="3429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39787"/>
        <c:axId val="99710556"/>
      </c:scatterChart>
      <c:valAx>
        <c:axId val="9823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556"/>
        <c:crossesAt val="0"/>
        <c:crossBetween val="midCat"/>
      </c:valAx>
      <c:valAx>
        <c:axId val="9971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55047"/>
        <c:axId val="64208079"/>
      </c:scatterChart>
      <c:valAx>
        <c:axId val="2115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079"/>
        <c:crossesAt val="0"/>
        <c:crossBetween val="midCat"/>
      </c:valAx>
      <c:valAx>
        <c:axId val="6420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2685"/>
        <c:axId val="62467457"/>
      </c:scatterChart>
      <c:valAx>
        <c:axId val="121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457"/>
        <c:crossesAt val="0"/>
        <c:crossBetween val="midCat"/>
      </c:valAx>
      <c:valAx>
        <c:axId val="6246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