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1283"/>
        <c:axId val="24146956"/>
      </c:scatterChart>
      <c:valAx>
        <c:axId val="291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56"/>
        <c:crossesAt val="0"/>
        <c:crossBetween val="midCat"/>
      </c:valAx>
      <c:valAx>
        <c:axId val="2414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5115"/>
        <c:axId val="17898910"/>
      </c:scatterChart>
      <c:valAx>
        <c:axId val="4998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10"/>
        <c:crossesAt val="0"/>
        <c:crossBetween val="midCat"/>
      </c:valAx>
      <c:valAx>
        <c:axId val="1789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9833"/>
        <c:axId val="97099097"/>
      </c:scatterChart>
      <c:valAx>
        <c:axId val="9438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97"/>
        <c:crossesAt val="0"/>
        <c:crossBetween val="midCat"/>
      </c:valAx>
      <c:valAx>
        <c:axId val="9709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6249"/>
        <c:axId val="51584455"/>
      </c:scatterChart>
      <c:valAx>
        <c:axId val="1825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455"/>
        <c:crossesAt val="0"/>
        <c:crossBetween val="midCat"/>
      </c:valAx>
      <c:valAx>
        <c:axId val="5158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