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26255"/>
        <c:axId val="74548466"/>
      </c:barChart>
      <c:catAx>
        <c:axId val="568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466"/>
        <c:auto val="1"/>
        <c:lblAlgn val="ctr"/>
        <c:lblOffset val="100"/>
        <c:noMultiLvlLbl val="0"/>
      </c:catAx>
      <c:valAx>
        <c:axId val="745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61586"/>
        <c:axId val="50225373"/>
      </c:barChart>
      <c:catAx>
        <c:axId val="635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373"/>
        <c:auto val="1"/>
        <c:lblAlgn val="ctr"/>
        <c:lblOffset val="100"/>
        <c:noMultiLvlLbl val="0"/>
      </c:catAx>
      <c:valAx>
        <c:axId val="502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9208"/>
        <c:axId val="21120671"/>
      </c:barChart>
      <c:catAx>
        <c:axId val="47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671"/>
        <c:auto val="1"/>
        <c:lblAlgn val="ctr"/>
        <c:lblOffset val="100"/>
        <c:noMultiLvlLbl val="0"/>
      </c:catAx>
      <c:valAx>
        <c:axId val="211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5965"/>
        <c:axId val="80202586"/>
      </c:barChart>
      <c:catAx>
        <c:axId val="595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86"/>
        <c:auto val="1"/>
        <c:lblAlgn val="ctr"/>
        <c:lblOffset val="100"/>
        <c:noMultiLvlLbl val="0"/>
      </c:catAx>
      <c:valAx>
        <c:axId val="802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6551"/>
        <c:axId val="78901886"/>
      </c:barChart>
      <c:catAx>
        <c:axId val="761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86"/>
        <c:auto val="1"/>
        <c:lblAlgn val="ctr"/>
        <c:lblOffset val="100"/>
        <c:noMultiLvlLbl val="0"/>
      </c:catAx>
      <c:valAx>
        <c:axId val="789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15627"/>
        <c:axId val="41184636"/>
      </c:barChart>
      <c:catAx>
        <c:axId val="625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636"/>
        <c:auto val="1"/>
        <c:lblAlgn val="ctr"/>
        <c:lblOffset val="100"/>
        <c:noMultiLvlLbl val="0"/>
      </c:catAx>
      <c:valAx>
        <c:axId val="411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3141"/>
        <c:axId val="60303207"/>
      </c:barChart>
      <c:catAx>
        <c:axId val="300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207"/>
        <c:auto val="1"/>
        <c:lblAlgn val="ctr"/>
        <c:lblOffset val="100"/>
        <c:noMultiLvlLbl val="0"/>
      </c:catAx>
      <c:valAx>
        <c:axId val="603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1873"/>
        <c:axId val="54290117"/>
      </c:barChart>
      <c:catAx>
        <c:axId val="563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117"/>
        <c:auto val="1"/>
        <c:lblAlgn val="ctr"/>
        <c:lblOffset val="100"/>
        <c:noMultiLvlLbl val="0"/>
      </c:catAx>
      <c:valAx>
        <c:axId val="542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5046"/>
        <c:axId val="98278904"/>
      </c:barChart>
      <c:catAx>
        <c:axId val="8815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04"/>
        <c:auto val="1"/>
        <c:lblAlgn val="ctr"/>
        <c:lblOffset val="100"/>
        <c:noMultiLvlLbl val="0"/>
      </c:catAx>
      <c:valAx>
        <c:axId val="982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3460"/>
        <c:axId val="94114317"/>
      </c:barChart>
      <c:catAx>
        <c:axId val="402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17"/>
        <c:auto val="1"/>
        <c:lblAlgn val="ctr"/>
        <c:lblOffset val="100"/>
        <c:noMultiLvlLbl val="0"/>
      </c:catAx>
      <c:valAx>
        <c:axId val="941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4049"/>
        <c:axId val="69402800"/>
      </c:barChart>
      <c:catAx>
        <c:axId val="612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800"/>
        <c:auto val="1"/>
        <c:lblAlgn val="ctr"/>
        <c:lblOffset val="100"/>
        <c:noMultiLvlLbl val="0"/>
      </c:catAx>
      <c:valAx>
        <c:axId val="694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3773"/>
        <c:axId val="20829129"/>
      </c:barChart>
      <c:catAx>
        <c:axId val="473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129"/>
        <c:auto val="1"/>
        <c:lblAlgn val="ctr"/>
        <c:lblOffset val="100"/>
        <c:noMultiLvlLbl val="0"/>
      </c:catAx>
      <c:valAx>
        <c:axId val="208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24195"/>
        <c:axId val="97609283"/>
      </c:barChart>
      <c:catAx>
        <c:axId val="394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83"/>
        <c:auto val="1"/>
        <c:lblAlgn val="ctr"/>
        <c:lblOffset val="100"/>
        <c:noMultiLvlLbl val="0"/>
      </c:catAx>
      <c:valAx>
        <c:axId val="976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1287"/>
        <c:axId val="54218629"/>
      </c:barChart>
      <c:catAx>
        <c:axId val="465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29"/>
        <c:auto val="1"/>
        <c:lblAlgn val="ctr"/>
        <c:lblOffset val="100"/>
        <c:noMultiLvlLbl val="0"/>
      </c:catAx>
      <c:valAx>
        <c:axId val="542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81739"/>
        <c:axId val="9465862"/>
      </c:barChart>
      <c:catAx>
        <c:axId val="783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62"/>
        <c:auto val="1"/>
        <c:lblAlgn val="ctr"/>
        <c:lblOffset val="100"/>
        <c:noMultiLvlLbl val="0"/>
      </c:catAx>
      <c:valAx>
        <c:axId val="94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8365"/>
        <c:axId val="1654781"/>
      </c:barChart>
      <c:catAx>
        <c:axId val="274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81"/>
        <c:auto val="1"/>
        <c:lblAlgn val="ctr"/>
        <c:lblOffset val="100"/>
        <c:noMultiLvlLbl val="0"/>
      </c:catAx>
      <c:valAx>
        <c:axId val="16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9087"/>
        <c:axId val="70194339"/>
      </c:barChart>
      <c:catAx>
        <c:axId val="845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39"/>
        <c:auto val="1"/>
        <c:lblAlgn val="ctr"/>
        <c:lblOffset val="100"/>
        <c:noMultiLvlLbl val="0"/>
      </c:catAx>
      <c:valAx>
        <c:axId val="701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24191"/>
        <c:axId val="59342424"/>
      </c:barChart>
      <c:catAx>
        <c:axId val="828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24"/>
        <c:auto val="1"/>
        <c:lblAlgn val="ctr"/>
        <c:lblOffset val="100"/>
        <c:noMultiLvlLbl val="0"/>
      </c:catAx>
      <c:valAx>
        <c:axId val="593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