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5290"/>
        <c:axId val="76738677"/>
      </c:lineChart>
      <c:catAx>
        <c:axId val="16675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677"/>
        <c:crossesAt val="0"/>
        <c:auto val="1"/>
        <c:lblAlgn val="ctr"/>
        <c:lblOffset val="100"/>
        <c:noMultiLvlLbl val="0"/>
      </c:catAx>
      <c:valAx>
        <c:axId val="767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9682"/>
        <c:axId val="27587040"/>
      </c:lineChart>
      <c:catAx>
        <c:axId val="6660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40"/>
        <c:crossesAt val="0"/>
        <c:auto val="1"/>
        <c:lblAlgn val="ctr"/>
        <c:lblOffset val="100"/>
        <c:noMultiLvlLbl val="0"/>
      </c:catAx>
      <c:valAx>
        <c:axId val="275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36751"/>
        <c:axId val="91189924"/>
      </c:lineChart>
      <c:catAx>
        <c:axId val="4343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24"/>
        <c:crossesAt val="0"/>
        <c:auto val="1"/>
        <c:lblAlgn val="ctr"/>
        <c:lblOffset val="100"/>
        <c:noMultiLvlLbl val="0"/>
      </c:catAx>
      <c:valAx>
        <c:axId val="91189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3587"/>
        <c:axId val="38354248"/>
      </c:scatterChart>
      <c:valAx>
        <c:axId val="760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48"/>
        <c:crossesAt val="0"/>
        <c:crossBetween val="midCat"/>
      </c:valAx>
      <c:valAx>
        <c:axId val="38354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53641"/>
        <c:axId val="53638407"/>
      </c:scatterChart>
      <c:valAx>
        <c:axId val="71653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407"/>
        <c:crossesAt val="0"/>
        <c:crossBetween val="midCat"/>
      </c:valAx>
      <c:valAx>
        <c:axId val="536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