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0350"/>
        <c:axId val="34673500"/>
      </c:lineChart>
      <c:catAx>
        <c:axId val="4545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00"/>
        <c:crossesAt val="0"/>
        <c:auto val="1"/>
        <c:lblAlgn val="ctr"/>
        <c:lblOffset val="100"/>
        <c:noMultiLvlLbl val="0"/>
      </c:catAx>
      <c:valAx>
        <c:axId val="346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302"/>
        <c:axId val="95983004"/>
      </c:lineChart>
      <c:catAx>
        <c:axId val="343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04"/>
        <c:crossesAt val="0"/>
        <c:auto val="1"/>
        <c:lblAlgn val="ctr"/>
        <c:lblOffset val="100"/>
        <c:noMultiLvlLbl val="0"/>
      </c:catAx>
      <c:valAx>
        <c:axId val="959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06901"/>
        <c:axId val="68119029"/>
      </c:lineChart>
      <c:catAx>
        <c:axId val="3640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29"/>
        <c:crossesAt val="0"/>
        <c:auto val="1"/>
        <c:lblAlgn val="ctr"/>
        <c:lblOffset val="100"/>
        <c:noMultiLvlLbl val="0"/>
      </c:catAx>
      <c:valAx>
        <c:axId val="68119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96503"/>
        <c:axId val="54061856"/>
      </c:scatterChart>
      <c:valAx>
        <c:axId val="6399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856"/>
        <c:crossesAt val="0"/>
        <c:crossBetween val="midCat"/>
      </c:valAx>
      <c:valAx>
        <c:axId val="54061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5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21595"/>
        <c:axId val="62687337"/>
      </c:scatterChart>
      <c:valAx>
        <c:axId val="22921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37"/>
        <c:crossesAt val="0"/>
        <c:crossBetween val="midCat"/>
      </c:valAx>
      <c:valAx>
        <c:axId val="626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