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7474"/>
        <c:axId val="14217161"/>
      </c:lineChart>
      <c:catAx>
        <c:axId val="98107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161"/>
        <c:crossesAt val="0"/>
        <c:auto val="1"/>
        <c:lblAlgn val="ctr"/>
        <c:lblOffset val="100"/>
        <c:noMultiLvlLbl val="0"/>
      </c:catAx>
      <c:valAx>
        <c:axId val="142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9136"/>
        <c:axId val="73194150"/>
      </c:lineChart>
      <c:catAx>
        <c:axId val="29299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150"/>
        <c:crossesAt val="0"/>
        <c:auto val="1"/>
        <c:lblAlgn val="ctr"/>
        <c:lblOffset val="100"/>
        <c:noMultiLvlLbl val="0"/>
      </c:catAx>
      <c:valAx>
        <c:axId val="731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78436"/>
        <c:axId val="76190284"/>
      </c:lineChart>
      <c:catAx>
        <c:axId val="71378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284"/>
        <c:crossesAt val="0"/>
        <c:auto val="1"/>
        <c:lblAlgn val="ctr"/>
        <c:lblOffset val="100"/>
        <c:noMultiLvlLbl val="0"/>
      </c:catAx>
      <c:valAx>
        <c:axId val="761902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532396"/>
        <c:axId val="92633345"/>
      </c:scatterChart>
      <c:valAx>
        <c:axId val="68532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345"/>
        <c:crossesAt val="0"/>
        <c:crossBetween val="midCat"/>
      </c:valAx>
      <c:valAx>
        <c:axId val="92633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3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60838"/>
        <c:axId val="5578367"/>
      </c:scatterChart>
      <c:valAx>
        <c:axId val="8760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67"/>
        <c:crossesAt val="0"/>
        <c:crossBetween val="midCat"/>
      </c:valAx>
      <c:valAx>
        <c:axId val="55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