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8917"/>
        <c:axId val="2312405"/>
      </c:lineChart>
      <c:catAx>
        <c:axId val="60438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05"/>
        <c:crossesAt val="0"/>
        <c:auto val="1"/>
        <c:lblAlgn val="ctr"/>
        <c:lblOffset val="100"/>
        <c:noMultiLvlLbl val="0"/>
      </c:catAx>
      <c:valAx>
        <c:axId val="23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5518"/>
        <c:axId val="61798007"/>
      </c:lineChart>
      <c:catAx>
        <c:axId val="59385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007"/>
        <c:crossesAt val="0"/>
        <c:auto val="1"/>
        <c:lblAlgn val="ctr"/>
        <c:lblOffset val="100"/>
        <c:noMultiLvlLbl val="0"/>
      </c:catAx>
      <c:valAx>
        <c:axId val="617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97797"/>
        <c:axId val="66574817"/>
      </c:lineChart>
      <c:catAx>
        <c:axId val="3249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17"/>
        <c:crossesAt val="0"/>
        <c:auto val="1"/>
        <c:lblAlgn val="ctr"/>
        <c:lblOffset val="100"/>
        <c:noMultiLvlLbl val="0"/>
      </c:catAx>
      <c:valAx>
        <c:axId val="66574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98091"/>
        <c:axId val="87171590"/>
      </c:scatterChart>
      <c:valAx>
        <c:axId val="6219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590"/>
        <c:crossesAt val="0"/>
        <c:crossBetween val="midCat"/>
      </c:valAx>
      <c:valAx>
        <c:axId val="87171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97924"/>
        <c:axId val="92481753"/>
      </c:scatterChart>
      <c:valAx>
        <c:axId val="3109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53"/>
        <c:crossesAt val="0"/>
        <c:crossBetween val="midCat"/>
      </c:valAx>
      <c:valAx>
        <c:axId val="924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9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